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減算確認表" sheetId="1" state="visible" r:id="rId2"/>
    <sheet name="【要確認】各月の記載例" sheetId="2" state="visible" r:id="rId3"/>
    <sheet name="4月" sheetId="3" state="visible" r:id="rId4"/>
    <sheet name="5月" sheetId="4" state="visible" r:id="rId5"/>
    <sheet name="6月" sheetId="5" state="visible" r:id="rId6"/>
    <sheet name="7月" sheetId="6" state="visible" r:id="rId7"/>
    <sheet name="8月" sheetId="7" state="visible" r:id="rId8"/>
    <sheet name="9月" sheetId="8" state="visible" r:id="rId9"/>
    <sheet name="10月" sheetId="9" state="visible" r:id="rId10"/>
    <sheet name="11月" sheetId="10" state="visible" r:id="rId11"/>
    <sheet name="12月" sheetId="11" state="visible" r:id="rId12"/>
    <sheet name="1月" sheetId="12" state="visible" r:id="rId13"/>
    <sheet name="2月" sheetId="13" state="visible" r:id="rId14"/>
    <sheet name="3月" sheetId="14" state="visible" r:id="rId15"/>
  </sheets>
  <definedNames>
    <definedName function="false" hidden="false" localSheetId="1" name="_xlnm.Print_Area" vbProcedure="false">'【要確認】各月の記載例'!$A$1:$H$33</definedName>
    <definedName function="false" hidden="false" localSheetId="8" name="_xlnm.Print_Area" vbProcedure="false">10月!$A$1:$H$37</definedName>
    <definedName function="false" hidden="false" localSheetId="9" name="_xlnm.Print_Area" vbProcedure="false">11月!$A$1:$H$37</definedName>
    <definedName function="false" hidden="false" localSheetId="10" name="_xlnm.Print_Area" vbProcedure="false">12月!$A$1:$H$37</definedName>
    <definedName function="false" hidden="false" localSheetId="11" name="_xlnm.Print_Area" vbProcedure="false">1月!$A$1:$H$37</definedName>
    <definedName function="false" hidden="false" localSheetId="12" name="_xlnm.Print_Area" vbProcedure="false">2月!$A$1:$H$37</definedName>
    <definedName function="false" hidden="false" localSheetId="13" name="_xlnm.Print_Area" vbProcedure="false">3月!$A$1:$H$37</definedName>
    <definedName function="false" hidden="false" localSheetId="2" name="_xlnm.Print_Area" vbProcedure="false">4月!$A$1:$H$37</definedName>
    <definedName function="false" hidden="false" localSheetId="3" name="_xlnm.Print_Area" vbProcedure="false">5月!$A$1:$H$37</definedName>
    <definedName function="false" hidden="false" localSheetId="4" name="_xlnm.Print_Area" vbProcedure="false">6月!$A$1:$H$37</definedName>
    <definedName function="false" hidden="false" localSheetId="5" name="_xlnm.Print_Area" vbProcedure="false">7月!$A$1:$H$37</definedName>
    <definedName function="false" hidden="false" localSheetId="6" name="_xlnm.Print_Area" vbProcedure="false">8月!$A$1:$H$37</definedName>
    <definedName function="false" hidden="false" localSheetId="7" name="_xlnm.Print_Area" vbProcedure="false">9月!$A$1:$H$3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57">
  <si>
    <t xml:space="preserve">看護小規模多機能型居宅介護</t>
  </si>
  <si>
    <t xml:space="preserve">過少サービスに対する減算確認表</t>
  </si>
  <si>
    <t xml:space="preserve">事業所名</t>
  </si>
  <si>
    <t xml:space="preserve">看護小規模多機能○○</t>
  </si>
  <si>
    <t xml:space="preserve">令和６年</t>
  </si>
  <si>
    <t xml:space="preserve">令和７年</t>
  </si>
  <si>
    <t xml:space="preserve">合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通いサービス回数</t>
  </si>
  <si>
    <t xml:space="preserve">訪問介護サービス回数</t>
  </si>
  <si>
    <t xml:space="preserve">宿泊サービス回数</t>
  </si>
  <si>
    <t xml:space="preserve">訪問看護サービス回数</t>
  </si>
  <si>
    <t xml:space="preserve">提供回数合計</t>
  </si>
  <si>
    <r>
      <rPr>
        <sz val="11"/>
        <rFont val="Noto Sans"/>
        <family val="2"/>
      </rPr>
      <t xml:space="preserve">登録者延数
</t>
    </r>
    <r>
      <rPr>
        <sz val="9"/>
        <rFont val="Noto Sans"/>
        <family val="2"/>
      </rPr>
      <t xml:space="preserve">（登録者数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月の日数）</t>
    </r>
  </si>
  <si>
    <r>
      <rPr>
        <sz val="11"/>
        <rFont val="Noto Sans"/>
        <family val="2"/>
      </rPr>
      <t xml:space="preserve">登録者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
の平均回数</t>
    </r>
  </si>
  <si>
    <t xml:space="preserve">　※　１　通い・訪問・宿泊・訪問看護サービス回数の欄に、前年度の実績を入力してください。</t>
  </si>
  <si>
    <r>
      <rPr>
        <sz val="11"/>
        <rFont val="Noto Sans"/>
        <family val="2"/>
      </rPr>
      <t xml:space="preserve">　　 　２　登録者延数は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」から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」のシートを入力すると自動で表示されます。</t>
    </r>
  </si>
  <si>
    <t xml:space="preserve">事業所名　</t>
  </si>
  <si>
    <t xml:space="preserve">No</t>
  </si>
  <si>
    <t xml:space="preserve">被保険者番号</t>
  </si>
  <si>
    <t xml:space="preserve">氏名</t>
  </si>
  <si>
    <t xml:space="preserve">月途中で利用を開始又は終了した場合</t>
  </si>
  <si>
    <t xml:space="preserve">入院した場合</t>
  </si>
  <si>
    <t xml:space="preserve">利用日数</t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9</t>
    </r>
  </si>
  <si>
    <t xml:space="preserve">利用開始日</t>
  </si>
  <si>
    <t xml:space="preserve">利用終了日</t>
  </si>
  <si>
    <t xml:space="preserve">入院日</t>
  </si>
  <si>
    <t xml:space="preserve">退院日</t>
  </si>
  <si>
    <t xml:space="preserve">日光太郎</t>
  </si>
  <si>
    <t xml:space="preserve">今市雪子</t>
  </si>
  <si>
    <t xml:space="preserve">藤原次郎</t>
  </si>
  <si>
    <t xml:space="preserve">足尾良子</t>
  </si>
  <si>
    <t xml:space="preserve">栗山三郎</t>
  </si>
  <si>
    <t xml:space="preserve">広域優子</t>
  </si>
  <si>
    <t xml:space="preserve">合　　　　　　　　計</t>
  </si>
  <si>
    <t xml:space="preserve">事業所名　　</t>
  </si>
  <si>
    <t xml:space="preserve">事業所名　　　　　　　　　　　　　　　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&quot;登録者延数算出表（令和6年&quot;General&quot;月分）&quot;"/>
    <numFmt numFmtId="167" formatCode="[$-409]m/d/yyyy"/>
    <numFmt numFmtId="168" formatCode="&quot;登録者延数算出表（令和7年&quot;General&quot;月分）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Noto Sans"/>
      <family val="2"/>
    </font>
    <font>
      <b val="true"/>
      <sz val="16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u val="singl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13</xdr:row>
      <xdr:rowOff>14760</xdr:rowOff>
    </xdr:from>
    <xdr:to>
      <xdr:col>4</xdr:col>
      <xdr:colOff>347040</xdr:colOff>
      <xdr:row>17</xdr:row>
      <xdr:rowOff>68400</xdr:rowOff>
    </xdr:to>
    <xdr:sp>
      <xdr:nvSpPr>
        <xdr:cNvPr id="0" name="AutoShape 2"/>
        <xdr:cNvSpPr/>
      </xdr:nvSpPr>
      <xdr:spPr>
        <a:xfrm flipV="1">
          <a:off x="1181880" y="3229920"/>
          <a:ext cx="3012120" cy="1006200"/>
        </a:xfrm>
        <a:prstGeom prst="wedgeRoundRectCallout">
          <a:avLst>
            <a:gd name="adj1" fmla="val 29837"/>
            <a:gd name="adj2" fmla="val 129884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 rot="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途中の利用開始・終了、入退院があった場合は、日付のみを入力して下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（例）４月１０日　⇒　１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640</xdr:colOff>
      <xdr:row>17</xdr:row>
      <xdr:rowOff>167040</xdr:rowOff>
    </xdr:from>
    <xdr:to>
      <xdr:col>7</xdr:col>
      <xdr:colOff>409680</xdr:colOff>
      <xdr:row>27</xdr:row>
      <xdr:rowOff>14400</xdr:rowOff>
    </xdr:to>
    <xdr:sp>
      <xdr:nvSpPr>
        <xdr:cNvPr id="1" name="AutoShape 3"/>
        <xdr:cNvSpPr/>
      </xdr:nvSpPr>
      <xdr:spPr>
        <a:xfrm flipV="1">
          <a:off x="3029760" y="4334760"/>
          <a:ext cx="3678480" cy="2228760"/>
        </a:xfrm>
        <a:prstGeom prst="wedgeRoundRectCallout">
          <a:avLst>
            <a:gd name="adj1" fmla="val 21236"/>
            <a:gd name="adj2" fmla="val 104287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 rot="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退院日は、当該シートの月に関するもののみを入力して下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（例）４月１５日入院 　⇒　１５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５月　８日退院 　⇒　５月のシートに ８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（例）３月２２日入院　 ⇒　Ｒ３年３月は対象期間外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なので入力しない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４月２０日退院　 ⇒　２０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（例）４月１０日退院　 ⇒　退院日に　１０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４月２１日再入院⇒　入院日に　 ２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640</xdr:colOff>
      <xdr:row>14</xdr:row>
      <xdr:rowOff>167400</xdr:rowOff>
    </xdr:from>
    <xdr:to>
      <xdr:col>12</xdr:col>
      <xdr:colOff>151920</xdr:colOff>
      <xdr:row>19</xdr:row>
      <xdr:rowOff>152640</xdr:rowOff>
    </xdr:to>
    <xdr:sp>
      <xdr:nvSpPr>
        <xdr:cNvPr id="2" name="AutoShape 2"/>
        <xdr:cNvSpPr/>
      </xdr:nvSpPr>
      <xdr:spPr>
        <a:xfrm flipV="1">
          <a:off x="7231320" y="3621240"/>
          <a:ext cx="3003120" cy="1175760"/>
        </a:xfrm>
        <a:prstGeom prst="wedgeRoundRectCallout">
          <a:avLst>
            <a:gd name="adj1" fmla="val -49032"/>
            <a:gd name="adj2" fmla="val 214314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 rot="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被保険者番号を入力すると、自動的にその月の日数が入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た、利用開始日、利用終了日、入院日、退院日を入力すると、利用日数が自動入力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13" min="2" style="1" width="7.66"/>
    <col collapsed="false" customWidth="true" hidden="false" outlineLevel="0" max="14" min="14" style="1" width="10.66"/>
    <col collapsed="false" customWidth="false" hidden="false" outlineLevel="0" max="257" min="15" style="1" width="8.99"/>
  </cols>
  <sheetData>
    <row r="1" customFormat="false" ht="13.2" hidden="false" customHeight="false" outlineLevel="0" collapsed="false">
      <c r="A1" s="2" t="s">
        <v>0</v>
      </c>
    </row>
    <row r="2" customFormat="false" ht="26.25" hidden="false" customHeight="true" outlineLevel="0" collapsed="false"/>
    <row r="3" customFormat="fals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7.75" hidden="false" customHeight="true" outlineLevel="0" collapsed="false">
      <c r="F5" s="5" t="s">
        <v>2</v>
      </c>
      <c r="G5" s="5"/>
      <c r="H5" s="6" t="s">
        <v>3</v>
      </c>
      <c r="I5" s="6"/>
      <c r="J5" s="6"/>
      <c r="K5" s="6"/>
      <c r="L5" s="6"/>
      <c r="M5" s="6"/>
    </row>
    <row r="6" customFormat="false" ht="9.75" hidden="false" customHeight="true" outlineLevel="0" collapsed="false">
      <c r="A6" s="7"/>
      <c r="B6" s="8"/>
      <c r="C6" s="8"/>
      <c r="D6" s="8"/>
      <c r="E6" s="8"/>
      <c r="F6" s="8"/>
      <c r="G6" s="8"/>
      <c r="H6" s="7"/>
      <c r="I6" s="7"/>
      <c r="J6" s="7"/>
      <c r="K6" s="7"/>
      <c r="L6" s="7"/>
      <c r="M6" s="7"/>
    </row>
    <row r="7" customFormat="false" ht="18.7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 t="s">
        <v>5</v>
      </c>
      <c r="L7" s="10"/>
      <c r="M7" s="10"/>
      <c r="N7" s="10" t="s">
        <v>6</v>
      </c>
    </row>
    <row r="8" customFormat="false" ht="18.75" hidden="false" customHeight="true" outlineLevel="0" collapsed="false">
      <c r="A8" s="9"/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  <c r="L8" s="11" t="s">
        <v>17</v>
      </c>
      <c r="M8" s="11" t="s">
        <v>18</v>
      </c>
      <c r="N8" s="10"/>
    </row>
    <row r="9" customFormat="false" ht="26.25" hidden="false" customHeight="true" outlineLevel="0" collapsed="false">
      <c r="A9" s="10" t="s">
        <v>1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B9:M9)</f>
        <v>0</v>
      </c>
    </row>
    <row r="10" customFormat="false" ht="26.25" hidden="false" customHeight="true" outlineLevel="0" collapsed="false">
      <c r="A10" s="10" t="s">
        <v>2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B10:M10)</f>
        <v>0</v>
      </c>
    </row>
    <row r="11" customFormat="false" ht="26.25" hidden="false" customHeight="true" outlineLevel="0" collapsed="false">
      <c r="A11" s="10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B11:M11)</f>
        <v>0</v>
      </c>
    </row>
    <row r="12" customFormat="false" ht="26.25" hidden="false" customHeight="true" outlineLevel="0" collapsed="false">
      <c r="A12" s="10" t="s">
        <v>2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B12:M12)</f>
        <v>0</v>
      </c>
    </row>
    <row r="13" customFormat="false" ht="26.25" hidden="false" customHeight="true" outlineLevel="0" collapsed="false">
      <c r="A13" s="10" t="s">
        <v>23</v>
      </c>
      <c r="B13" s="14"/>
      <c r="C13" s="14" t="n">
        <f aca="false">SUM(C9:C12)</f>
        <v>0</v>
      </c>
      <c r="D13" s="14" t="n">
        <f aca="false">SUM(D9:D12)</f>
        <v>0</v>
      </c>
      <c r="E13" s="14" t="n">
        <f aca="false">SUM(E9:E12)</f>
        <v>0</v>
      </c>
      <c r="F13" s="14" t="n">
        <f aca="false">SUM(F9:F12)</f>
        <v>0</v>
      </c>
      <c r="G13" s="14" t="n">
        <f aca="false">SUM(G9:G12)</f>
        <v>0</v>
      </c>
      <c r="H13" s="14" t="n">
        <f aca="false">SUM(H9:H12)</f>
        <v>0</v>
      </c>
      <c r="I13" s="14" t="n">
        <f aca="false">SUM(I9:I12)</f>
        <v>0</v>
      </c>
      <c r="J13" s="14" t="n">
        <f aca="false">SUM(J9:J12)</f>
        <v>0</v>
      </c>
      <c r="K13" s="14" t="n">
        <f aca="false">SUM(K9:K12)</f>
        <v>0</v>
      </c>
      <c r="L13" s="14" t="n">
        <f aca="false">SUM(L9:L12)</f>
        <v>0</v>
      </c>
      <c r="M13" s="14" t="n">
        <f aca="false">SUM(M9:M12)</f>
        <v>0</v>
      </c>
      <c r="N13" s="13" t="n">
        <f aca="false">SUM(B13:M13)</f>
        <v>0</v>
      </c>
    </row>
    <row r="14" customFormat="false" ht="35.1" hidden="false" customHeight="true" outlineLevel="0" collapsed="false">
      <c r="A14" s="15" t="s">
        <v>24</v>
      </c>
      <c r="B14" s="14" t="n">
        <f aca="false">4月!H37</f>
        <v>0</v>
      </c>
      <c r="C14" s="14" t="n">
        <f aca="false">5月!H37</f>
        <v>0</v>
      </c>
      <c r="D14" s="14" t="n">
        <f aca="false">6月!H37</f>
        <v>0</v>
      </c>
      <c r="E14" s="14" t="n">
        <f aca="false">7月!H37</f>
        <v>0</v>
      </c>
      <c r="F14" s="14" t="n">
        <f aca="false">8月!H37</f>
        <v>0</v>
      </c>
      <c r="G14" s="14" t="n">
        <f aca="false">9月!H37</f>
        <v>0</v>
      </c>
      <c r="H14" s="14" t="n">
        <f aca="false">10月!H37</f>
        <v>0</v>
      </c>
      <c r="I14" s="14" t="n">
        <f aca="false">11月!H37</f>
        <v>0</v>
      </c>
      <c r="J14" s="14" t="n">
        <f aca="false">12月!H37</f>
        <v>0</v>
      </c>
      <c r="K14" s="14" t="n">
        <f aca="false">1月!H37</f>
        <v>0</v>
      </c>
      <c r="L14" s="14" t="n">
        <f aca="false">2月!H37</f>
        <v>0</v>
      </c>
      <c r="M14" s="14" t="n">
        <f aca="false">3月!H37</f>
        <v>0</v>
      </c>
      <c r="N14" s="13" t="n">
        <f aca="false">SUM(B14:M14)</f>
        <v>0</v>
      </c>
    </row>
    <row r="15" customFormat="false" ht="35.1" hidden="false" customHeight="true" outlineLevel="0" collapsed="false">
      <c r="A15" s="15" t="s">
        <v>25</v>
      </c>
      <c r="B15" s="16" t="str">
        <f aca="false">IF(B13=0,"",ROUND(B13/B14*7,2))</f>
        <v/>
      </c>
      <c r="C15" s="16" t="str">
        <f aca="false">IF(C13=0,"",ROUND(C13/C14*7,2))</f>
        <v/>
      </c>
      <c r="D15" s="16" t="str">
        <f aca="false">IF(D13=0,"",ROUND(D13/D14*7,2))</f>
        <v/>
      </c>
      <c r="E15" s="16" t="str">
        <f aca="false">IF(E13=0,"",ROUND(E13/E14*7,2))</f>
        <v/>
      </c>
      <c r="F15" s="16" t="str">
        <f aca="false">IF(F13=0,"",ROUND(F13/F14*7,2))</f>
        <v/>
      </c>
      <c r="G15" s="16" t="str">
        <f aca="false">IF(G13=0,"",ROUND(G13/G14*7,2))</f>
        <v/>
      </c>
      <c r="H15" s="14" t="str">
        <f aca="false">IF(H13=0,"",ROUND(H13/H14*7,2))</f>
        <v/>
      </c>
      <c r="I15" s="14" t="str">
        <f aca="false">IF(I13=0,"",ROUND(I13/I14*7,2))</f>
        <v/>
      </c>
      <c r="J15" s="14" t="str">
        <f aca="false">IF(J13=0,"",ROUND(J13/J14*7,2))</f>
        <v/>
      </c>
      <c r="K15" s="14" t="str">
        <f aca="false">IF(K13=0,"",ROUND(K13/K14*7,2))</f>
        <v/>
      </c>
      <c r="L15" s="16" t="str">
        <f aca="false">IF(L13=0,"",ROUND(L13/L14*7,2))</f>
        <v/>
      </c>
      <c r="M15" s="16" t="str">
        <f aca="false">IF(M13=0,"",ROUND(M13/M14*7,2))</f>
        <v/>
      </c>
      <c r="N15" s="13"/>
    </row>
    <row r="17" customFormat="false" ht="13.5" hidden="false" customHeight="true" outlineLevel="0" collapsed="false">
      <c r="A17" s="17" t="s">
        <v>2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3.2" hidden="false" customHeight="true" outlineLevel="0" collapsed="false">
      <c r="A18" s="17" t="s">
        <v>27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3.2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3.2" hidden="false" customHeight="false" outlineLevel="0" collapsed="false">
      <c r="A20" s="19"/>
      <c r="B20" s="19"/>
      <c r="C20" s="19"/>
      <c r="D20" s="19"/>
      <c r="E20" s="19"/>
      <c r="F20" s="20"/>
      <c r="G20" s="20"/>
      <c r="H20" s="19"/>
      <c r="I20" s="19"/>
      <c r="J20" s="19"/>
      <c r="K20" s="19"/>
      <c r="L20" s="19"/>
      <c r="M20" s="19"/>
    </row>
    <row r="21" customFormat="false" ht="13.2" hidden="false" customHeight="false" outlineLevel="0" collapsed="false">
      <c r="A21" s="19"/>
      <c r="B21" s="19"/>
      <c r="C21" s="19"/>
      <c r="D21" s="19"/>
      <c r="E21" s="19"/>
      <c r="F21" s="20"/>
      <c r="G21" s="20"/>
      <c r="H21" s="19"/>
      <c r="I21" s="19"/>
      <c r="J21" s="19"/>
      <c r="K21" s="19"/>
      <c r="L21" s="19"/>
      <c r="M21" s="19"/>
    </row>
    <row r="22" customFormat="false" ht="13.2" hidden="false" customHeight="false" outlineLevel="0" collapsed="false">
      <c r="A22" s="19"/>
      <c r="B22" s="19"/>
      <c r="C22" s="19"/>
      <c r="D22" s="19"/>
      <c r="E22" s="19"/>
      <c r="F22" s="20"/>
      <c r="G22" s="20"/>
      <c r="H22" s="19"/>
      <c r="I22" s="19"/>
      <c r="J22" s="19"/>
      <c r="K22" s="19"/>
      <c r="L22" s="19"/>
      <c r="M22" s="19"/>
    </row>
  </sheetData>
  <mergeCells count="9">
    <mergeCell ref="A3:M3"/>
    <mergeCell ref="F5:G5"/>
    <mergeCell ref="H5:M5"/>
    <mergeCell ref="A7:A8"/>
    <mergeCell ref="B7:J7"/>
    <mergeCell ref="K7:M7"/>
    <mergeCell ref="N7:N8"/>
    <mergeCell ref="A17:M17"/>
    <mergeCell ref="A18:M18"/>
  </mergeCells>
  <printOptions headings="false" gridLines="false" gridLinesSet="true" horizontalCentered="true" verticalCentered="true"/>
  <pageMargins left="0.433333333333333" right="0.433333333333333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7</f>
        <v>11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8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0,""))</f>
        <v/>
      </c>
      <c r="J8" s="34" t="str">
        <f aca="false">IF(B8="","",IF(AND(D8&gt;0,E8&gt;0),E8-D8+1,""))</f>
        <v/>
      </c>
      <c r="K8" s="34" t="str">
        <f aca="false">IF(B8="","",IF(AND(D8&gt;0,E8=""),30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0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0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0,""))</f>
        <v/>
      </c>
      <c r="J9" s="34" t="str">
        <f aca="false">IF(B9="","",IF(AND(D9&gt;0,E9&gt;0),E9-D9+1,""))</f>
        <v/>
      </c>
      <c r="K9" s="34" t="str">
        <f aca="false">IF(B9="","",IF(AND(D9&gt;0,E9=""),30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0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0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0,""))</f>
        <v/>
      </c>
      <c r="J10" s="34" t="str">
        <f aca="false">IF(B10="","",IF(AND(D10&gt;0,E10&gt;0),E10-D10+1,""))</f>
        <v/>
      </c>
      <c r="K10" s="34" t="str">
        <f aca="false">IF(B10="","",IF(AND(D10&gt;0,E10=""),30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0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0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0,""))</f>
        <v/>
      </c>
      <c r="J11" s="34" t="str">
        <f aca="false">IF(B11="","",IF(AND(D11&gt;0,E11&gt;0),E11-D11+1,""))</f>
        <v/>
      </c>
      <c r="K11" s="34" t="str">
        <f aca="false">IF(B11="","",IF(AND(D11&gt;0,E11=""),30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0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0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0,""))</f>
        <v/>
      </c>
      <c r="J12" s="34" t="str">
        <f aca="false">IF(B12="","",IF(AND(D12&gt;0,E12&gt;0),E12-D12+1,""))</f>
        <v/>
      </c>
      <c r="K12" s="34" t="str">
        <f aca="false">IF(B12="","",IF(AND(D12&gt;0,E12=""),30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0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0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0,""))</f>
        <v/>
      </c>
      <c r="J13" s="34" t="str">
        <f aca="false">IF(B13="","",IF(AND(D13&gt;0,E13&gt;0),E13-D13+1,""))</f>
        <v/>
      </c>
      <c r="K13" s="34" t="str">
        <f aca="false">IF(B13="","",IF(AND(D13&gt;0,E13=""),30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0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0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0,""))</f>
        <v/>
      </c>
      <c r="J14" s="34" t="str">
        <f aca="false">IF(B14="","",IF(AND(D14&gt;0,E14&gt;0),E14-D14+1,""))</f>
        <v/>
      </c>
      <c r="K14" s="34" t="str">
        <f aca="false">IF(B14="","",IF(AND(D14&gt;0,E14=""),30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0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0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0,""))</f>
        <v/>
      </c>
      <c r="J15" s="34" t="str">
        <f aca="false">IF(B15="","",IF(AND(D15&gt;0,E15&gt;0),E15-D15+1,""))</f>
        <v/>
      </c>
      <c r="K15" s="34" t="str">
        <f aca="false">IF(B15="","",IF(AND(D15&gt;0,E15=""),30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0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0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0,""))</f>
        <v/>
      </c>
      <c r="J16" s="34" t="str">
        <f aca="false">IF(B16="","",IF(AND(D16&gt;0,E16&gt;0),E16-D16+1,""))</f>
        <v/>
      </c>
      <c r="K16" s="34" t="str">
        <f aca="false">IF(B16="","",IF(AND(D16&gt;0,E16=""),30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0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0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0,""))</f>
        <v/>
      </c>
      <c r="J17" s="34" t="str">
        <f aca="false">IF(B17="","",IF(AND(D17&gt;0,E17&gt;0),E17-D17+1,""))</f>
        <v/>
      </c>
      <c r="K17" s="34" t="str">
        <f aca="false">IF(B17="","",IF(AND(D17&gt;0,E17=""),30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0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0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0,""))</f>
        <v/>
      </c>
      <c r="J18" s="34" t="str">
        <f aca="false">IF(B18="","",IF(AND(D18&gt;0,E18&gt;0),E18-D18+1,""))</f>
        <v/>
      </c>
      <c r="K18" s="34" t="str">
        <f aca="false">IF(B18="","",IF(AND(D18&gt;0,E18=""),30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0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0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0,""))</f>
        <v/>
      </c>
      <c r="J19" s="34" t="str">
        <f aca="false">IF(B19="","",IF(AND(D19&gt;0,E19&gt;0),E19-D19+1,""))</f>
        <v/>
      </c>
      <c r="K19" s="34" t="str">
        <f aca="false">IF(B19="","",IF(AND(D19&gt;0,E19=""),30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0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0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0,""))</f>
        <v/>
      </c>
      <c r="J20" s="34" t="str">
        <f aca="false">IF(B20="","",IF(AND(D20&gt;0,E20&gt;0),E20-D20+1,""))</f>
        <v/>
      </c>
      <c r="K20" s="34" t="str">
        <f aca="false">IF(B20="","",IF(AND(D20&gt;0,E20=""),30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0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0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0,""))</f>
        <v/>
      </c>
      <c r="J21" s="34" t="str">
        <f aca="false">IF(B21="","",IF(AND(D21&gt;0,E21&gt;0),E21-D21+1,""))</f>
        <v/>
      </c>
      <c r="K21" s="34" t="str">
        <f aca="false">IF(B21="","",IF(AND(D21&gt;0,E21=""),30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0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0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0,""))</f>
        <v/>
      </c>
      <c r="J22" s="34" t="str">
        <f aca="false">IF(B22="","",IF(AND(D22&gt;0,E22&gt;0),E22-D22+1,""))</f>
        <v/>
      </c>
      <c r="K22" s="34" t="str">
        <f aca="false">IF(B22="","",IF(AND(D22&gt;0,E22=""),30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0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0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0,""))</f>
        <v/>
      </c>
      <c r="J23" s="34" t="str">
        <f aca="false">IF(B23="","",IF(AND(D23&gt;0,E23&gt;0),E23-D23+1,""))</f>
        <v/>
      </c>
      <c r="K23" s="34" t="str">
        <f aca="false">IF(B23="","",IF(AND(D23&gt;0,E23=""),30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0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0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0,""))</f>
        <v/>
      </c>
      <c r="J24" s="34" t="str">
        <f aca="false">IF(B24="","",IF(AND(D24&gt;0,E24&gt;0),E24-D24+1,""))</f>
        <v/>
      </c>
      <c r="K24" s="34" t="str">
        <f aca="false">IF(B24="","",IF(AND(D24&gt;0,E24=""),30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0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0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0,""))</f>
        <v/>
      </c>
      <c r="J25" s="34" t="str">
        <f aca="false">IF(B25="","",IF(AND(D25&gt;0,E25&gt;0),E25-D25+1,""))</f>
        <v/>
      </c>
      <c r="K25" s="34" t="str">
        <f aca="false">IF(B25="","",IF(AND(D25&gt;0,E25=""),30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0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0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0,""))</f>
        <v/>
      </c>
      <c r="J26" s="34" t="str">
        <f aca="false">IF(B26="","",IF(AND(D26&gt;0,E26&gt;0),E26-D26+1,""))</f>
        <v/>
      </c>
      <c r="K26" s="34" t="str">
        <f aca="false">IF(B26="","",IF(AND(D26&gt;0,E26=""),30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0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0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0,""))</f>
        <v/>
      </c>
      <c r="J27" s="34" t="str">
        <f aca="false">IF(B27="","",IF(AND(D27&gt;0,E27&gt;0),E27-D27+1,""))</f>
        <v/>
      </c>
      <c r="K27" s="34" t="str">
        <f aca="false">IF(B27="","",IF(AND(D27&gt;0,E27=""),30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0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0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0,""))</f>
        <v/>
      </c>
      <c r="J28" s="34" t="str">
        <f aca="false">IF(B28="","",IF(AND(D28&gt;0,E28&gt;0),E28-D28+1,""))</f>
        <v/>
      </c>
      <c r="K28" s="34" t="str">
        <f aca="false">IF(B28="","",IF(AND(D28&gt;0,E28=""),30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0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0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0,""))</f>
        <v/>
      </c>
      <c r="J29" s="34" t="str">
        <f aca="false">IF(B29="","",IF(AND(D29&gt;0,E29&gt;0),E29-D29+1,""))</f>
        <v/>
      </c>
      <c r="K29" s="34" t="str">
        <f aca="false">IF(B29="","",IF(AND(D29&gt;0,E29=""),30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0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0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0,""))</f>
        <v/>
      </c>
      <c r="J30" s="34" t="str">
        <f aca="false">IF(B30="","",IF(AND(D30&gt;0,E30&gt;0),E30-D30+1,""))</f>
        <v/>
      </c>
      <c r="K30" s="34" t="str">
        <f aca="false">IF(B30="","",IF(AND(D30&gt;0,E30=""),30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0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0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0,""))</f>
        <v/>
      </c>
      <c r="J31" s="34" t="str">
        <f aca="false">IF(B31="","",IF(AND(D31&gt;0,E31&gt;0),E31-D31+1,""))</f>
        <v/>
      </c>
      <c r="K31" s="34" t="str">
        <f aca="false">IF(B31="","",IF(AND(D31&gt;0,E31=""),30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0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0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0,""))</f>
        <v/>
      </c>
      <c r="J32" s="34" t="str">
        <f aca="false">IF(B32="","",IF(AND(D32&gt;0,E32&gt;0),E32-D32+1,""))</f>
        <v/>
      </c>
      <c r="K32" s="34" t="str">
        <f aca="false">IF(B32="","",IF(AND(D32&gt;0,E32=""),30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0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0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0,""))</f>
        <v/>
      </c>
      <c r="J33" s="34" t="str">
        <f aca="false">IF(B33="","",IF(AND(D33&gt;0,E33&gt;0),E33-D33+1,""))</f>
        <v/>
      </c>
      <c r="K33" s="34" t="str">
        <f aca="false">IF(B33="","",IF(AND(D33&gt;0,E33=""),30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0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0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0,""))</f>
        <v/>
      </c>
      <c r="J34" s="34" t="str">
        <f aca="false">IF(B34="","",IF(AND(D34&gt;0,E34&gt;0),E34-D34+1,""))</f>
        <v/>
      </c>
      <c r="K34" s="34" t="str">
        <f aca="false">IF(B34="","",IF(AND(D34&gt;0,E34=""),30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0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0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0,""))</f>
        <v/>
      </c>
      <c r="J35" s="34" t="str">
        <f aca="false">IF(B35="","",IF(AND(D35&gt;0,E35&gt;0),E35-D35+1,""))</f>
        <v/>
      </c>
      <c r="K35" s="34" t="str">
        <f aca="false">IF(B35="","",IF(AND(D35&gt;0,E35=""),30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0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0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0,""))</f>
        <v/>
      </c>
      <c r="J36" s="34" t="str">
        <f aca="false">IF(B36="","",IF(AND(D36&gt;0,E36&gt;0),E36-D36+1,""))</f>
        <v/>
      </c>
      <c r="K36" s="34" t="str">
        <f aca="false">IF(B36="","",IF(AND(D36&gt;0,E36=""),30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0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0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8</f>
        <v>12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43" t="n">
        <f aca="false">4月!A3:H3-3</f>
        <v>1</v>
      </c>
      <c r="B3" s="43"/>
      <c r="C3" s="43"/>
      <c r="D3" s="43"/>
      <c r="E3" s="43"/>
      <c r="F3" s="43"/>
      <c r="G3" s="43"/>
      <c r="H3" s="43"/>
    </row>
    <row r="4" customFormat="false" ht="17.25" hidden="false" customHeight="true" outlineLevel="0" collapsed="false">
      <c r="E4" s="22" t="s">
        <v>2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43" t="n">
        <f aca="false">4月!A3:H3-2</f>
        <v>2</v>
      </c>
      <c r="B3" s="43"/>
      <c r="C3" s="43"/>
      <c r="D3" s="43"/>
      <c r="E3" s="43"/>
      <c r="F3" s="43"/>
      <c r="G3" s="43"/>
      <c r="H3" s="43"/>
    </row>
    <row r="4" customFormat="false" ht="17.25" hidden="false" customHeight="true" outlineLevel="0" collapsed="false">
      <c r="E4" s="22" t="s">
        <v>55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29,""))</f>
        <v/>
      </c>
      <c r="J8" s="34" t="str">
        <f aca="false">IF(B8="","",IF(AND(D8&gt;0,E8&gt;0),E8-D8+1,""))</f>
        <v/>
      </c>
      <c r="K8" s="34" t="str">
        <f aca="false">IF(B8="","",IF(AND(D8&gt;0,E8=""),29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29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29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29,""))</f>
        <v/>
      </c>
      <c r="J9" s="34" t="str">
        <f aca="false">IF(B9="","",IF(AND(D9&gt;0,E9&gt;0),E9-D9+1,""))</f>
        <v/>
      </c>
      <c r="K9" s="34" t="str">
        <f aca="false">IF(B9="","",IF(AND(D9&gt;0,E9=""),29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29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29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29,""))</f>
        <v/>
      </c>
      <c r="J10" s="34" t="str">
        <f aca="false">IF(B10="","",IF(AND(D10&gt;0,E10&gt;0),E10-D10+1,""))</f>
        <v/>
      </c>
      <c r="K10" s="34" t="str">
        <f aca="false">IF(B10="","",IF(AND(D10&gt;0,E10=""),29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29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29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29,""))</f>
        <v/>
      </c>
      <c r="J11" s="34" t="str">
        <f aca="false">IF(B11="","",IF(AND(D11&gt;0,E11&gt;0),E11-D11+1,""))</f>
        <v/>
      </c>
      <c r="K11" s="34" t="str">
        <f aca="false">IF(B11="","",IF(AND(D11&gt;0,E11=""),29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29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29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29,""))</f>
        <v/>
      </c>
      <c r="J12" s="34" t="str">
        <f aca="false">IF(B12="","",IF(AND(D12&gt;0,E12&gt;0),E12-D12+1,""))</f>
        <v/>
      </c>
      <c r="K12" s="34" t="str">
        <f aca="false">IF(B12="","",IF(AND(D12&gt;0,E12=""),29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29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29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29,""))</f>
        <v/>
      </c>
      <c r="J13" s="34" t="str">
        <f aca="false">IF(B13="","",IF(AND(D13&gt;0,E13&gt;0),E13-D13+1,""))</f>
        <v/>
      </c>
      <c r="K13" s="34" t="str">
        <f aca="false">IF(B13="","",IF(AND(D13&gt;0,E13=""),29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29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29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29,""))</f>
        <v/>
      </c>
      <c r="J14" s="34" t="str">
        <f aca="false">IF(B14="","",IF(AND(D14&gt;0,E14&gt;0),E14-D14+1,""))</f>
        <v/>
      </c>
      <c r="K14" s="34" t="str">
        <f aca="false">IF(B14="","",IF(AND(D14&gt;0,E14=""),29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29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29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29,""))</f>
        <v/>
      </c>
      <c r="J15" s="34" t="str">
        <f aca="false">IF(B15="","",IF(AND(D15&gt;0,E15&gt;0),E15-D15+1,""))</f>
        <v/>
      </c>
      <c r="K15" s="34" t="str">
        <f aca="false">IF(B15="","",IF(AND(D15&gt;0,E15=""),29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29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29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29,""))</f>
        <v/>
      </c>
      <c r="J16" s="34" t="str">
        <f aca="false">IF(B16="","",IF(AND(D16&gt;0,E16&gt;0),E16-D16+1,""))</f>
        <v/>
      </c>
      <c r="K16" s="34" t="str">
        <f aca="false">IF(B16="","",IF(AND(D16&gt;0,E16=""),29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29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29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29,""))</f>
        <v/>
      </c>
      <c r="J17" s="34" t="str">
        <f aca="false">IF(B17="","",IF(AND(D17&gt;0,E17&gt;0),E17-D17+1,""))</f>
        <v/>
      </c>
      <c r="K17" s="34" t="str">
        <f aca="false">IF(B17="","",IF(AND(D17&gt;0,E17=""),29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29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29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29,""))</f>
        <v/>
      </c>
      <c r="J18" s="34" t="str">
        <f aca="false">IF(B18="","",IF(AND(D18&gt;0,E18&gt;0),E18-D18+1,""))</f>
        <v/>
      </c>
      <c r="K18" s="34" t="str">
        <f aca="false">IF(B18="","",IF(AND(D18&gt;0,E18=""),29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29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29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29,""))</f>
        <v/>
      </c>
      <c r="J19" s="34" t="str">
        <f aca="false">IF(B19="","",IF(AND(D19&gt;0,E19&gt;0),E19-D19+1,""))</f>
        <v/>
      </c>
      <c r="K19" s="34" t="str">
        <f aca="false">IF(B19="","",IF(AND(D19&gt;0,E19=""),29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29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29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29,""))</f>
        <v/>
      </c>
      <c r="J20" s="34" t="str">
        <f aca="false">IF(B20="","",IF(AND(D20&gt;0,E20&gt;0),E20-D20+1,""))</f>
        <v/>
      </c>
      <c r="K20" s="34" t="str">
        <f aca="false">IF(B20="","",IF(AND(D20&gt;0,E20=""),29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29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29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29,""))</f>
        <v/>
      </c>
      <c r="J21" s="34" t="str">
        <f aca="false">IF(B21="","",IF(AND(D21&gt;0,E21&gt;0),E21-D21+1,""))</f>
        <v/>
      </c>
      <c r="K21" s="34" t="str">
        <f aca="false">IF(B21="","",IF(AND(D21&gt;0,E21=""),29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29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29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29,""))</f>
        <v/>
      </c>
      <c r="J22" s="34" t="str">
        <f aca="false">IF(B22="","",IF(AND(D22&gt;0,E22&gt;0),E22-D22+1,""))</f>
        <v/>
      </c>
      <c r="K22" s="34" t="str">
        <f aca="false">IF(B22="","",IF(AND(D22&gt;0,E22=""),29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29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29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29,""))</f>
        <v/>
      </c>
      <c r="J23" s="34" t="str">
        <f aca="false">IF(B23="","",IF(AND(D23&gt;0,E23&gt;0),E23-D23+1,""))</f>
        <v/>
      </c>
      <c r="K23" s="34" t="str">
        <f aca="false">IF(B23="","",IF(AND(D23&gt;0,E23=""),29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29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29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29,""))</f>
        <v/>
      </c>
      <c r="J24" s="34" t="str">
        <f aca="false">IF(B24="","",IF(AND(D24&gt;0,E24&gt;0),E24-D24+1,""))</f>
        <v/>
      </c>
      <c r="K24" s="34" t="str">
        <f aca="false">IF(B24="","",IF(AND(D24&gt;0,E24=""),29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29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29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29,""))</f>
        <v/>
      </c>
      <c r="J25" s="34" t="str">
        <f aca="false">IF(B25="","",IF(AND(D25&gt;0,E25&gt;0),E25-D25+1,""))</f>
        <v/>
      </c>
      <c r="K25" s="34" t="str">
        <f aca="false">IF(B25="","",IF(AND(D25&gt;0,E25=""),29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29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29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29,""))</f>
        <v/>
      </c>
      <c r="J26" s="34" t="str">
        <f aca="false">IF(B26="","",IF(AND(D26&gt;0,E26&gt;0),E26-D26+1,""))</f>
        <v/>
      </c>
      <c r="K26" s="34" t="str">
        <f aca="false">IF(B26="","",IF(AND(D26&gt;0,E26=""),29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29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29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29,""))</f>
        <v/>
      </c>
      <c r="J27" s="34" t="str">
        <f aca="false">IF(B27="","",IF(AND(D27&gt;0,E27&gt;0),E27-D27+1,""))</f>
        <v/>
      </c>
      <c r="K27" s="34" t="str">
        <f aca="false">IF(B27="","",IF(AND(D27&gt;0,E27=""),29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29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29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29,""))</f>
        <v/>
      </c>
      <c r="J28" s="34" t="str">
        <f aca="false">IF(B28="","",IF(AND(D28&gt;0,E28&gt;0),E28-D28+1,""))</f>
        <v/>
      </c>
      <c r="K28" s="34" t="str">
        <f aca="false">IF(B28="","",IF(AND(D28&gt;0,E28=""),29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29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29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29,""))</f>
        <v/>
      </c>
      <c r="J29" s="34" t="str">
        <f aca="false">IF(B29="","",IF(AND(D29&gt;0,E29&gt;0),E29-D29+1,""))</f>
        <v/>
      </c>
      <c r="K29" s="34" t="str">
        <f aca="false">IF(B29="","",IF(AND(D29&gt;0,E29=""),29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29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29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29,""))</f>
        <v/>
      </c>
      <c r="J30" s="34" t="str">
        <f aca="false">IF(B30="","",IF(AND(D30&gt;0,E30&gt;0),E30-D30+1,""))</f>
        <v/>
      </c>
      <c r="K30" s="34" t="str">
        <f aca="false">IF(B30="","",IF(AND(D30&gt;0,E30=""),29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29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29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29,""))</f>
        <v/>
      </c>
      <c r="J31" s="34" t="str">
        <f aca="false">IF(B31="","",IF(AND(D31&gt;0,E31&gt;0),E31-D31+1,""))</f>
        <v/>
      </c>
      <c r="K31" s="34" t="str">
        <f aca="false">IF(B31="","",IF(AND(D31&gt;0,E31=""),29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29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29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29,""))</f>
        <v/>
      </c>
      <c r="J32" s="34" t="str">
        <f aca="false">IF(B32="","",IF(AND(D32&gt;0,E32&gt;0),E32-D32+1,""))</f>
        <v/>
      </c>
      <c r="K32" s="34" t="str">
        <f aca="false">IF(B32="","",IF(AND(D32&gt;0,E32=""),29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29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29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29,""))</f>
        <v/>
      </c>
      <c r="J33" s="34" t="str">
        <f aca="false">IF(B33="","",IF(AND(D33&gt;0,E33&gt;0),E33-D33+1,""))</f>
        <v/>
      </c>
      <c r="K33" s="34" t="str">
        <f aca="false">IF(B33="","",IF(AND(D33&gt;0,E33=""),29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29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29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29,""))</f>
        <v/>
      </c>
      <c r="J34" s="34" t="str">
        <f aca="false">IF(B34="","",IF(AND(D34&gt;0,E34&gt;0),E34-D34+1,""))</f>
        <v/>
      </c>
      <c r="K34" s="34" t="str">
        <f aca="false">IF(B34="","",IF(AND(D34&gt;0,E34=""),29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29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29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29,""))</f>
        <v/>
      </c>
      <c r="J35" s="34" t="str">
        <f aca="false">IF(B35="","",IF(AND(D35&gt;0,E35&gt;0),E35-D35+1,""))</f>
        <v/>
      </c>
      <c r="K35" s="34" t="str">
        <f aca="false">IF(B35="","",IF(AND(D35&gt;0,E35=""),29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29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29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29,""))</f>
        <v/>
      </c>
      <c r="J36" s="34" t="str">
        <f aca="false">IF(B36="","",IF(AND(D36&gt;0,E36&gt;0),E36-D36+1,""))</f>
        <v/>
      </c>
      <c r="K36" s="34" t="str">
        <f aca="false">IF(B36="","",IF(AND(D36&gt;0,E36=""),29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29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29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43" t="n">
        <f aca="false">4月!A3:H3-1</f>
        <v>3</v>
      </c>
      <c r="B3" s="43"/>
      <c r="C3" s="43"/>
      <c r="D3" s="43"/>
      <c r="E3" s="43"/>
      <c r="F3" s="43"/>
      <c r="G3" s="43"/>
      <c r="H3" s="43"/>
    </row>
    <row r="4" customFormat="false" ht="17.25" hidden="false" customHeight="true" outlineLevel="0" collapsed="false">
      <c r="E4" s="22" t="s">
        <v>2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1"/>
      <c r="E33" s="31"/>
      <c r="F33" s="31"/>
      <c r="G33" s="31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1"/>
      <c r="E34" s="31"/>
      <c r="F34" s="31"/>
      <c r="G34" s="31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1"/>
      <c r="E35" s="31"/>
      <c r="F35" s="31"/>
      <c r="G35" s="31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1"/>
      <c r="E36" s="31"/>
      <c r="F36" s="31"/>
      <c r="G36" s="31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3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v>4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8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/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13" t="n">
        <v>1234567</v>
      </c>
      <c r="C8" s="31" t="s">
        <v>48</v>
      </c>
      <c r="D8" s="32"/>
      <c r="E8" s="32"/>
      <c r="F8" s="32"/>
      <c r="G8" s="32"/>
      <c r="H8" s="33" t="n">
        <f aca="false">SUM(I8:Q8)</f>
        <v>30</v>
      </c>
      <c r="I8" s="34" t="n">
        <f aca="false">IF(B8="","",IF(AND(D8="",E8=""),E8-D8+30,""))</f>
        <v>30</v>
      </c>
      <c r="J8" s="34" t="str">
        <f aca="false">IF(B8="","",IF(AND(D8&gt;0,E8&gt;0),E8-D8+1,""))</f>
        <v/>
      </c>
      <c r="K8" s="34" t="str">
        <f aca="false">IF(B8="","",IF(AND(D8&gt;0,E8=""),30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0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0-DAY(F8)+1)-G8,""))</f>
        <v/>
      </c>
    </row>
    <row r="9" customFormat="false" ht="18.75" hidden="false" customHeight="true" outlineLevel="0" collapsed="false">
      <c r="A9" s="30" t="n">
        <v>2</v>
      </c>
      <c r="B9" s="31" t="n">
        <v>2345678</v>
      </c>
      <c r="C9" s="31" t="s">
        <v>49</v>
      </c>
      <c r="D9" s="31" t="n">
        <v>10</v>
      </c>
      <c r="E9" s="31"/>
      <c r="F9" s="31"/>
      <c r="G9" s="31"/>
      <c r="H9" s="33" t="n">
        <f aca="false">SUM(I9:Q9)</f>
        <v>22</v>
      </c>
      <c r="I9" s="34" t="str">
        <f aca="false">IF(B9="","",IF(AND(D9="",E9=""),E9-D9+30,""))</f>
        <v/>
      </c>
      <c r="J9" s="34" t="str">
        <f aca="false">IF(B9="","",IF(AND(D9&gt;0,E9&gt;0),E9-D9+1,""))</f>
        <v/>
      </c>
      <c r="K9" s="34" t="n">
        <f aca="false">IF(B9="","",IF(AND(D9&gt;0,E9=""),30-DAY(D9)+1,""))</f>
        <v>22</v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0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0-DAY(F9)+1)-G9,""))</f>
        <v/>
      </c>
    </row>
    <row r="10" customFormat="false" ht="18.75" hidden="false" customHeight="true" outlineLevel="0" collapsed="false">
      <c r="A10" s="30" t="n">
        <v>3</v>
      </c>
      <c r="B10" s="31" t="n">
        <v>3456789</v>
      </c>
      <c r="C10" s="31" t="s">
        <v>50</v>
      </c>
      <c r="D10" s="31"/>
      <c r="E10" s="31" t="n">
        <v>25</v>
      </c>
      <c r="F10" s="31"/>
      <c r="G10" s="31"/>
      <c r="H10" s="33" t="n">
        <f aca="false">SUM(I10:Q10)</f>
        <v>24</v>
      </c>
      <c r="I10" s="34" t="str">
        <f aca="false">IF(B10="","",IF(AND(D10="",E10=""),E10-D10+30,""))</f>
        <v/>
      </c>
      <c r="J10" s="34" t="str">
        <f aca="false">IF(B10="","",IF(AND(D10&gt;0,E10&gt;0),E10-D10+1,""))</f>
        <v/>
      </c>
      <c r="K10" s="34" t="str">
        <f aca="false">IF(B10="","",IF(AND(D10&gt;0,E10=""),30-DAY(D10)+1,""))</f>
        <v/>
      </c>
      <c r="L10" s="34" t="n">
        <f aca="false">IF(B10="","",IF(AND(D10="",E10&gt;0),DAY(E10),""))</f>
        <v>24</v>
      </c>
      <c r="M10" s="34" t="str">
        <f aca="false">IF(B10="","",IF(AND(F10="",G10=""),"",""))</f>
        <v/>
      </c>
      <c r="N10" s="34" t="str">
        <f aca="false">IF(B10="","",IF(AND(F10&gt;0,G10=""),DAY(F10)-30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0-DAY(F10)+1)-G10,""))</f>
        <v/>
      </c>
    </row>
    <row r="11" customFormat="false" ht="18.75" hidden="false" customHeight="true" outlineLevel="0" collapsed="false">
      <c r="A11" s="30" t="n">
        <v>4</v>
      </c>
      <c r="B11" s="31" t="n">
        <v>4567890</v>
      </c>
      <c r="C11" s="31" t="s">
        <v>51</v>
      </c>
      <c r="D11" s="31"/>
      <c r="E11" s="31"/>
      <c r="F11" s="31" t="n">
        <v>15</v>
      </c>
      <c r="G11" s="31"/>
      <c r="H11" s="33" t="n">
        <f aca="false">SUM(I11:Q11)</f>
        <v>14</v>
      </c>
      <c r="I11" s="34" t="n">
        <f aca="false">IF(B11="","",IF(AND(D11="",E11=""),E11-D11+30,""))</f>
        <v>30</v>
      </c>
      <c r="J11" s="34" t="str">
        <f aca="false">IF(B11="","",IF(AND(D11&gt;0,E11&gt;0),E11-D11+1,""))</f>
        <v/>
      </c>
      <c r="K11" s="34" t="str">
        <f aca="false">IF(B11="","",IF(AND(D11&gt;0,E11=""),30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n">
        <f aca="false">IF(B11="","",IF(AND(F11&gt;0,G11=""),DAY(F11)-30,""))</f>
        <v>-16</v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0-DAY(F11)+1)-G11,""))</f>
        <v/>
      </c>
    </row>
    <row r="12" customFormat="false" ht="18.75" hidden="false" customHeight="true" outlineLevel="0" collapsed="false">
      <c r="A12" s="30" t="n">
        <v>5</v>
      </c>
      <c r="B12" s="31" t="n">
        <v>5678901</v>
      </c>
      <c r="C12" s="31" t="s">
        <v>52</v>
      </c>
      <c r="D12" s="31"/>
      <c r="E12" s="31"/>
      <c r="F12" s="31"/>
      <c r="G12" s="31" t="n">
        <v>20</v>
      </c>
      <c r="H12" s="33" t="n">
        <f aca="false">SUM(I12:Q12)</f>
        <v>12</v>
      </c>
      <c r="I12" s="34" t="n">
        <f aca="false">IF(B12="","",IF(AND(D12="",E12=""),E12-D12+30,""))</f>
        <v>30</v>
      </c>
      <c r="J12" s="34" t="str">
        <f aca="false">IF(B12="","",IF(AND(D12&gt;0,E12&gt;0),E12-D12+1,""))</f>
        <v/>
      </c>
      <c r="K12" s="34" t="str">
        <f aca="false">IF(B12="","",IF(AND(D12&gt;0,E12=""),30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0,""))</f>
        <v/>
      </c>
      <c r="O12" s="34" t="n">
        <f aca="false">IF(B12="","",IF(AND(F12="",G12&gt;0),0-DAY(G12)+1,""))</f>
        <v>-18</v>
      </c>
      <c r="P12" s="34" t="str">
        <f aca="false">IF(B12="","",IF(AND(F12&gt;0,G12&gt;0,F12&lt;=G12),F12-G12+1,""))</f>
        <v/>
      </c>
      <c r="Q12" s="1" t="str">
        <f aca="false">IF(B12="","",IF(AND(F12&gt;0,G12&gt;0,F12&gt;G12),-(30-DAY(F12)+1)-G12,""))</f>
        <v/>
      </c>
    </row>
    <row r="13" customFormat="false" ht="18.75" hidden="false" customHeight="true" outlineLevel="0" collapsed="false">
      <c r="A13" s="30" t="n">
        <v>6</v>
      </c>
      <c r="B13" s="31" t="n">
        <v>6620147</v>
      </c>
      <c r="C13" s="31" t="s">
        <v>53</v>
      </c>
      <c r="D13" s="31"/>
      <c r="E13" s="31"/>
      <c r="F13" s="31" t="n">
        <v>21</v>
      </c>
      <c r="G13" s="31" t="n">
        <v>10</v>
      </c>
      <c r="H13" s="33" t="n">
        <f aca="false">SUM(I13:Q13)</f>
        <v>9</v>
      </c>
      <c r="I13" s="34" t="n">
        <f aca="false">IF(B13="","",IF(AND(D13="",E13=""),E13-D13+30,""))</f>
        <v>30</v>
      </c>
      <c r="J13" s="34" t="str">
        <f aca="false">IF(B13="","",IF(AND(D13&gt;0,E13&gt;0),E13-D13+1,""))</f>
        <v/>
      </c>
      <c r="K13" s="34" t="str">
        <f aca="false">IF(B13="","",IF(AND(D13&gt;0,E13=""),30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0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n">
        <f aca="false">IF(B13="","",IF(AND(F13&gt;0,G13&gt;0,F13&gt;G13),-(30-DAY(F13)+1)-G13,""))</f>
        <v>-21</v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0,""))</f>
        <v/>
      </c>
      <c r="J14" s="34" t="str">
        <f aca="false">IF(B14="","",IF(AND(D14&gt;0,E14&gt;0),E14-D14+1,""))</f>
        <v/>
      </c>
      <c r="K14" s="34" t="str">
        <f aca="false">IF(B14="","",IF(AND(D14&gt;0,E14=""),30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0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0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0,""))</f>
        <v/>
      </c>
      <c r="J15" s="34" t="str">
        <f aca="false">IF(B15="","",IF(AND(D15&gt;0,E15&gt;0),E15-D15+1,""))</f>
        <v/>
      </c>
      <c r="K15" s="34" t="str">
        <f aca="false">IF(B15="","",IF(AND(D15&gt;0,E15=""),30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0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0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0,""))</f>
        <v/>
      </c>
      <c r="J16" s="34" t="str">
        <f aca="false">IF(B16="","",IF(AND(D16&gt;0,E16&gt;0),E16-D16+1,""))</f>
        <v/>
      </c>
      <c r="K16" s="34" t="str">
        <f aca="false">IF(B16="","",IF(AND(D16&gt;0,E16=""),30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0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0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0,""))</f>
        <v/>
      </c>
      <c r="J17" s="34" t="str">
        <f aca="false">IF(B17="","",IF(AND(D17&gt;0,E17&gt;0),E17-D17+1,""))</f>
        <v/>
      </c>
      <c r="K17" s="34" t="str">
        <f aca="false">IF(B17="","",IF(AND(D17&gt;0,E17=""),30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0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0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0,""))</f>
        <v/>
      </c>
      <c r="J18" s="34" t="str">
        <f aca="false">IF(B18="","",IF(AND(D18&gt;0,E18&gt;0),E18-D18+1,""))</f>
        <v/>
      </c>
      <c r="K18" s="34" t="str">
        <f aca="false">IF(B18="","",IF(AND(D18&gt;0,E18=""),30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0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0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0,""))</f>
        <v/>
      </c>
      <c r="J19" s="34" t="str">
        <f aca="false">IF(B19="","",IF(AND(D19&gt;0,E19&gt;0),E19-D19+1,""))</f>
        <v/>
      </c>
      <c r="K19" s="34" t="str">
        <f aca="false">IF(B19="","",IF(AND(D19&gt;0,E19=""),30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0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0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0,""))</f>
        <v/>
      </c>
      <c r="J20" s="34" t="str">
        <f aca="false">IF(B20="","",IF(AND(D20&gt;0,E20&gt;0),E20-D20+1,""))</f>
        <v/>
      </c>
      <c r="K20" s="34" t="str">
        <f aca="false">IF(B20="","",IF(AND(D20&gt;0,E20=""),30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0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0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0,""))</f>
        <v/>
      </c>
      <c r="J21" s="34" t="str">
        <f aca="false">IF(B21="","",IF(AND(D21&gt;0,E21&gt;0),E21-D21+1,""))</f>
        <v/>
      </c>
      <c r="K21" s="34" t="str">
        <f aca="false">IF(B21="","",IF(AND(D21&gt;0,E21=""),30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0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0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0,""))</f>
        <v/>
      </c>
      <c r="J22" s="34" t="str">
        <f aca="false">IF(B22="","",IF(AND(D22&gt;0,E22&gt;0),E22-D22+1,""))</f>
        <v/>
      </c>
      <c r="K22" s="34" t="str">
        <f aca="false">IF(B22="","",IF(AND(D22&gt;0,E22=""),30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0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0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0,""))</f>
        <v/>
      </c>
      <c r="J23" s="34" t="str">
        <f aca="false">IF(B23="","",IF(AND(D23&gt;0,E23&gt;0),E23-D23+1,""))</f>
        <v/>
      </c>
      <c r="K23" s="34" t="str">
        <f aca="false">IF(B23="","",IF(AND(D23&gt;0,E23=""),30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0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0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0,""))</f>
        <v/>
      </c>
      <c r="J24" s="34" t="str">
        <f aca="false">IF(B24="","",IF(AND(D24&gt;0,E24&gt;0),E24-D24+1,""))</f>
        <v/>
      </c>
      <c r="K24" s="34" t="str">
        <f aca="false">IF(B24="","",IF(AND(D24&gt;0,E24=""),30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0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0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0,""))</f>
        <v/>
      </c>
      <c r="J25" s="34" t="str">
        <f aca="false">IF(B25="","",IF(AND(D25&gt;0,E25&gt;0),E25-D25+1,""))</f>
        <v/>
      </c>
      <c r="K25" s="34" t="str">
        <f aca="false">IF(B25="","",IF(AND(D25&gt;0,E25=""),30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0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0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0,""))</f>
        <v/>
      </c>
      <c r="J26" s="34" t="str">
        <f aca="false">IF(B26="","",IF(AND(D26&gt;0,E26&gt;0),E26-D26+1,""))</f>
        <v/>
      </c>
      <c r="K26" s="34" t="str">
        <f aca="false">IF(B26="","",IF(AND(D26&gt;0,E26=""),30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0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0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0,""))</f>
        <v/>
      </c>
      <c r="J27" s="34" t="str">
        <f aca="false">IF(B27="","",IF(AND(D27&gt;0,E27&gt;0),E27-D27+1,""))</f>
        <v/>
      </c>
      <c r="K27" s="34" t="str">
        <f aca="false">IF(B27="","",IF(AND(D27&gt;0,E27=""),30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0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0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0,""))</f>
        <v/>
      </c>
      <c r="J28" s="34" t="str">
        <f aca="false">IF(B28="","",IF(AND(D28&gt;0,E28&gt;0),E28-D28+1,""))</f>
        <v/>
      </c>
      <c r="K28" s="34" t="str">
        <f aca="false">IF(B28="","",IF(AND(D28&gt;0,E28=""),30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0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0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0,""))</f>
        <v/>
      </c>
      <c r="J29" s="34" t="str">
        <f aca="false">IF(B29="","",IF(AND(D29&gt;0,E29&gt;0),E29-D29+1,""))</f>
        <v/>
      </c>
      <c r="K29" s="34" t="str">
        <f aca="false">IF(B29="","",IF(AND(D29&gt;0,E29=""),30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0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0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0,""))</f>
        <v/>
      </c>
      <c r="J30" s="34" t="str">
        <f aca="false">IF(B30="","",IF(AND(D30&gt;0,E30&gt;0),E30-D30+1,""))</f>
        <v/>
      </c>
      <c r="K30" s="34" t="str">
        <f aca="false">IF(B30="","",IF(AND(D30&gt;0,E30=""),30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0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0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0,""))</f>
        <v/>
      </c>
      <c r="J31" s="34" t="str">
        <f aca="false">IF(B31="","",IF(AND(D31&gt;0,E31&gt;0),E31-D31+1,""))</f>
        <v/>
      </c>
      <c r="K31" s="34" t="str">
        <f aca="false">IF(B31="","",IF(AND(D31&gt;0,E31=""),30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0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0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0,""))</f>
        <v/>
      </c>
      <c r="J32" s="34" t="str">
        <f aca="false">IF(B32="","",IF(AND(D32&gt;0,E32&gt;0),E32-D32+1,""))</f>
        <v/>
      </c>
      <c r="K32" s="34" t="str">
        <f aca="false">IF(B32="","",IF(AND(D32&gt;0,E32=""),30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0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0-DAY(F32)+1)-G32,""))</f>
        <v/>
      </c>
    </row>
    <row r="33" customFormat="false" ht="18.75" hidden="false" customHeight="true" outlineLevel="0" collapsed="false">
      <c r="A33" s="35" t="s">
        <v>54</v>
      </c>
      <c r="B33" s="35"/>
      <c r="C33" s="35"/>
      <c r="D33" s="36"/>
      <c r="E33" s="36"/>
      <c r="F33" s="36"/>
      <c r="G33" s="36"/>
      <c r="H33" s="37" t="n">
        <f aca="false">SUM(H8:H32)</f>
        <v>111</v>
      </c>
      <c r="I33" s="34"/>
      <c r="J33" s="34"/>
      <c r="K33" s="34"/>
      <c r="L33" s="34"/>
      <c r="M33" s="34"/>
      <c r="N33" s="34"/>
      <c r="O33" s="34"/>
      <c r="P33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3:C33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v>4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8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/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0,""))</f>
        <v/>
      </c>
      <c r="J8" s="34" t="str">
        <f aca="false">IF(B8="","",IF(AND(D8&gt;0,E8&gt;0),E8-D8+1,""))</f>
        <v/>
      </c>
      <c r="K8" s="34" t="str">
        <f aca="false">IF(B8="","",IF(AND(D8&gt;0,E8=""),30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0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0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0,""))</f>
        <v/>
      </c>
      <c r="J9" s="34" t="str">
        <f aca="false">IF(B9="","",IF(AND(D9&gt;0,E9&gt;0),E9-D9+1,""))</f>
        <v/>
      </c>
      <c r="K9" s="34" t="str">
        <f aca="false">IF(B9="","",IF(AND(D9&gt;0,E9=""),30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0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0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0,""))</f>
        <v/>
      </c>
      <c r="J10" s="34" t="str">
        <f aca="false">IF(B10="","",IF(AND(D10&gt;0,E10&gt;0),E10-D10+1,""))</f>
        <v/>
      </c>
      <c r="K10" s="34" t="str">
        <f aca="false">IF(B10="","",IF(AND(D10&gt;0,E10=""),30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0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0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0,""))</f>
        <v/>
      </c>
      <c r="J11" s="34" t="str">
        <f aca="false">IF(B11="","",IF(AND(D11&gt;0,E11&gt;0),E11-D11+1,""))</f>
        <v/>
      </c>
      <c r="K11" s="34" t="str">
        <f aca="false">IF(B11="","",IF(AND(D11&gt;0,E11=""),30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0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0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0,""))</f>
        <v/>
      </c>
      <c r="J12" s="34" t="str">
        <f aca="false">IF(B12="","",IF(AND(D12&gt;0,E12&gt;0),E12-D12+1,""))</f>
        <v/>
      </c>
      <c r="K12" s="34" t="str">
        <f aca="false">IF(B12="","",IF(AND(D12&gt;0,E12=""),30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0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0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0,""))</f>
        <v/>
      </c>
      <c r="J13" s="34" t="str">
        <f aca="false">IF(B13="","",IF(AND(D13&gt;0,E13&gt;0),E13-D13+1,""))</f>
        <v/>
      </c>
      <c r="K13" s="34" t="str">
        <f aca="false">IF(B13="","",IF(AND(D13&gt;0,E13=""),30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0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0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0,""))</f>
        <v/>
      </c>
      <c r="J14" s="34" t="str">
        <f aca="false">IF(B14="","",IF(AND(D14&gt;0,E14&gt;0),E14-D14+1,""))</f>
        <v/>
      </c>
      <c r="K14" s="34" t="str">
        <f aca="false">IF(B14="","",IF(AND(D14&gt;0,E14=""),30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0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0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0,""))</f>
        <v/>
      </c>
      <c r="J15" s="34" t="str">
        <f aca="false">IF(B15="","",IF(AND(D15&gt;0,E15&gt;0),E15-D15+1,""))</f>
        <v/>
      </c>
      <c r="K15" s="34" t="str">
        <f aca="false">IF(B15="","",IF(AND(D15&gt;0,E15=""),30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0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0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0,""))</f>
        <v/>
      </c>
      <c r="J16" s="34" t="str">
        <f aca="false">IF(B16="","",IF(AND(D16&gt;0,E16&gt;0),E16-D16+1,""))</f>
        <v/>
      </c>
      <c r="K16" s="34" t="str">
        <f aca="false">IF(B16="","",IF(AND(D16&gt;0,E16=""),30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0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0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0,""))</f>
        <v/>
      </c>
      <c r="J17" s="34" t="str">
        <f aca="false">IF(B17="","",IF(AND(D17&gt;0,E17&gt;0),E17-D17+1,""))</f>
        <v/>
      </c>
      <c r="K17" s="34" t="str">
        <f aca="false">IF(B17="","",IF(AND(D17&gt;0,E17=""),30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0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0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0,""))</f>
        <v/>
      </c>
      <c r="J18" s="34" t="str">
        <f aca="false">IF(B18="","",IF(AND(D18&gt;0,E18&gt;0),E18-D18+1,""))</f>
        <v/>
      </c>
      <c r="K18" s="34" t="str">
        <f aca="false">IF(B18="","",IF(AND(D18&gt;0,E18=""),30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0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0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0,""))</f>
        <v/>
      </c>
      <c r="J19" s="34" t="str">
        <f aca="false">IF(B19="","",IF(AND(D19&gt;0,E19&gt;0),E19-D19+1,""))</f>
        <v/>
      </c>
      <c r="K19" s="34" t="str">
        <f aca="false">IF(B19="","",IF(AND(D19&gt;0,E19=""),30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0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0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0,""))</f>
        <v/>
      </c>
      <c r="J20" s="34" t="str">
        <f aca="false">IF(B20="","",IF(AND(D20&gt;0,E20&gt;0),E20-D20+1,""))</f>
        <v/>
      </c>
      <c r="K20" s="34" t="str">
        <f aca="false">IF(B20="","",IF(AND(D20&gt;0,E20=""),30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0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0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0,""))</f>
        <v/>
      </c>
      <c r="J21" s="34" t="str">
        <f aca="false">IF(B21="","",IF(AND(D21&gt;0,E21&gt;0),E21-D21+1,""))</f>
        <v/>
      </c>
      <c r="K21" s="34" t="str">
        <f aca="false">IF(B21="","",IF(AND(D21&gt;0,E21=""),30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0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0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0,""))</f>
        <v/>
      </c>
      <c r="J22" s="34" t="str">
        <f aca="false">IF(B22="","",IF(AND(D22&gt;0,E22&gt;0),E22-D22+1,""))</f>
        <v/>
      </c>
      <c r="K22" s="34" t="str">
        <f aca="false">IF(B22="","",IF(AND(D22&gt;0,E22=""),30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0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0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0,""))</f>
        <v/>
      </c>
      <c r="J23" s="34" t="str">
        <f aca="false">IF(B23="","",IF(AND(D23&gt;0,E23&gt;0),E23-D23+1,""))</f>
        <v/>
      </c>
      <c r="K23" s="34" t="str">
        <f aca="false">IF(B23="","",IF(AND(D23&gt;0,E23=""),30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0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0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0,""))</f>
        <v/>
      </c>
      <c r="J24" s="34" t="str">
        <f aca="false">IF(B24="","",IF(AND(D24&gt;0,E24&gt;0),E24-D24+1,""))</f>
        <v/>
      </c>
      <c r="K24" s="34" t="str">
        <f aca="false">IF(B24="","",IF(AND(D24&gt;0,E24=""),30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0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0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0,""))</f>
        <v/>
      </c>
      <c r="J25" s="34" t="str">
        <f aca="false">IF(B25="","",IF(AND(D25&gt;0,E25&gt;0),E25-D25+1,""))</f>
        <v/>
      </c>
      <c r="K25" s="34" t="str">
        <f aca="false">IF(B25="","",IF(AND(D25&gt;0,E25=""),30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0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0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0,""))</f>
        <v/>
      </c>
      <c r="J26" s="34" t="str">
        <f aca="false">IF(B26="","",IF(AND(D26&gt;0,E26&gt;0),E26-D26+1,""))</f>
        <v/>
      </c>
      <c r="K26" s="34" t="str">
        <f aca="false">IF(B26="","",IF(AND(D26&gt;0,E26=""),30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0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0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0,""))</f>
        <v/>
      </c>
      <c r="J27" s="34" t="str">
        <f aca="false">IF(B27="","",IF(AND(D27&gt;0,E27&gt;0),E27-D27+1,""))</f>
        <v/>
      </c>
      <c r="K27" s="34" t="str">
        <f aca="false">IF(B27="","",IF(AND(D27&gt;0,E27=""),30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0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0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0,""))</f>
        <v/>
      </c>
      <c r="J28" s="34" t="str">
        <f aca="false">IF(B28="","",IF(AND(D28&gt;0,E28&gt;0),E28-D28+1,""))</f>
        <v/>
      </c>
      <c r="K28" s="34" t="str">
        <f aca="false">IF(B28="","",IF(AND(D28&gt;0,E28=""),30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0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0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0,""))</f>
        <v/>
      </c>
      <c r="J29" s="34" t="str">
        <f aca="false">IF(B29="","",IF(AND(D29&gt;0,E29&gt;0),E29-D29+1,""))</f>
        <v/>
      </c>
      <c r="K29" s="34" t="str">
        <f aca="false">IF(B29="","",IF(AND(D29&gt;0,E29=""),30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0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0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0,""))</f>
        <v/>
      </c>
      <c r="J30" s="34" t="str">
        <f aca="false">IF(B30="","",IF(AND(D30&gt;0,E30&gt;0),E30-D30+1,""))</f>
        <v/>
      </c>
      <c r="K30" s="34" t="str">
        <f aca="false">IF(B30="","",IF(AND(D30&gt;0,E30=""),30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0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0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0,""))</f>
        <v/>
      </c>
      <c r="J31" s="34" t="str">
        <f aca="false">IF(B31="","",IF(AND(D31&gt;0,E31&gt;0),E31-D31+1,""))</f>
        <v/>
      </c>
      <c r="K31" s="34" t="str">
        <f aca="false">IF(B31="","",IF(AND(D31&gt;0,E31=""),30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0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0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0,""))</f>
        <v/>
      </c>
      <c r="J32" s="34" t="str">
        <f aca="false">IF(B32="","",IF(AND(D32&gt;0,E32&gt;0),E32-D32+1,""))</f>
        <v/>
      </c>
      <c r="K32" s="34" t="str">
        <f aca="false">IF(B32="","",IF(AND(D32&gt;0,E32=""),30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0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0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8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0,""))</f>
        <v/>
      </c>
      <c r="J33" s="34" t="str">
        <f aca="false">IF(B33="","",IF(AND(D33&gt;0,E33&gt;0),E33-D33+1,""))</f>
        <v/>
      </c>
      <c r="K33" s="34" t="str">
        <f aca="false">IF(B33="","",IF(AND(D33&gt;0,E33=""),30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0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0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8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0,""))</f>
        <v/>
      </c>
      <c r="J34" s="34" t="str">
        <f aca="false">IF(B34="","",IF(AND(D34&gt;0,E34&gt;0),E34-D34+1,""))</f>
        <v/>
      </c>
      <c r="K34" s="34" t="str">
        <f aca="false">IF(B34="","",IF(AND(D34&gt;0,E34=""),30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0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0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8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0,""))</f>
        <v/>
      </c>
      <c r="J35" s="34" t="str">
        <f aca="false">IF(B35="","",IF(AND(D35&gt;0,E35&gt;0),E35-D35+1,""))</f>
        <v/>
      </c>
      <c r="K35" s="34" t="str">
        <f aca="false">IF(B35="","",IF(AND(D35&gt;0,E35=""),30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0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0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8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0,""))</f>
        <v/>
      </c>
      <c r="J36" s="34" t="str">
        <f aca="false">IF(B36="","",IF(AND(D36&gt;0,E36&gt;0),E36-D36+1,""))</f>
        <v/>
      </c>
      <c r="K36" s="34" t="str">
        <f aca="false">IF(B36="","",IF(AND(D36&gt;0,E36=""),30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0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0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1</f>
        <v>5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55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/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2</f>
        <v>6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56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/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0,""))</f>
        <v/>
      </c>
      <c r="J8" s="34" t="str">
        <f aca="false">IF(B8="","",IF(AND(D8&gt;0,E8&gt;0),E8-D8+1,""))</f>
        <v/>
      </c>
      <c r="K8" s="34" t="str">
        <f aca="false">IF(B8="","",IF(AND(D8&gt;0,E8=""),30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0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0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0,""))</f>
        <v/>
      </c>
      <c r="J9" s="34" t="str">
        <f aca="false">IF(B9="","",IF(AND(D9&gt;0,E9&gt;0),E9-D9+1,""))</f>
        <v/>
      </c>
      <c r="K9" s="34" t="str">
        <f aca="false">IF(B9="","",IF(AND(D9&gt;0,E9=""),30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0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0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0,""))</f>
        <v/>
      </c>
      <c r="J10" s="34" t="str">
        <f aca="false">IF(B10="","",IF(AND(D10&gt;0,E10&gt;0),E10-D10+1,""))</f>
        <v/>
      </c>
      <c r="K10" s="34" t="str">
        <f aca="false">IF(B10="","",IF(AND(D10&gt;0,E10=""),30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0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0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0,""))</f>
        <v/>
      </c>
      <c r="J11" s="34" t="str">
        <f aca="false">IF(B11="","",IF(AND(D11&gt;0,E11&gt;0),E11-D11+1,""))</f>
        <v/>
      </c>
      <c r="K11" s="34" t="str">
        <f aca="false">IF(B11="","",IF(AND(D11&gt;0,E11=""),30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0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0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0,""))</f>
        <v/>
      </c>
      <c r="J12" s="34" t="str">
        <f aca="false">IF(B12="","",IF(AND(D12&gt;0,E12&gt;0),E12-D12+1,""))</f>
        <v/>
      </c>
      <c r="K12" s="34" t="str">
        <f aca="false">IF(B12="","",IF(AND(D12&gt;0,E12=""),30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0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0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0,""))</f>
        <v/>
      </c>
      <c r="J13" s="34" t="str">
        <f aca="false">IF(B13="","",IF(AND(D13&gt;0,E13&gt;0),E13-D13+1,""))</f>
        <v/>
      </c>
      <c r="K13" s="34" t="str">
        <f aca="false">IF(B13="","",IF(AND(D13&gt;0,E13=""),30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0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0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0,""))</f>
        <v/>
      </c>
      <c r="J14" s="34" t="str">
        <f aca="false">IF(B14="","",IF(AND(D14&gt;0,E14&gt;0),E14-D14+1,""))</f>
        <v/>
      </c>
      <c r="K14" s="34" t="str">
        <f aca="false">IF(B14="","",IF(AND(D14&gt;0,E14=""),30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0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0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0,""))</f>
        <v/>
      </c>
      <c r="J15" s="34" t="str">
        <f aca="false">IF(B15="","",IF(AND(D15&gt;0,E15&gt;0),E15-D15+1,""))</f>
        <v/>
      </c>
      <c r="K15" s="34" t="str">
        <f aca="false">IF(B15="","",IF(AND(D15&gt;0,E15=""),30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0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0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0,""))</f>
        <v/>
      </c>
      <c r="J16" s="34" t="str">
        <f aca="false">IF(B16="","",IF(AND(D16&gt;0,E16&gt;0),E16-D16+1,""))</f>
        <v/>
      </c>
      <c r="K16" s="34" t="str">
        <f aca="false">IF(B16="","",IF(AND(D16&gt;0,E16=""),30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0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0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0,""))</f>
        <v/>
      </c>
      <c r="J17" s="34" t="str">
        <f aca="false">IF(B17="","",IF(AND(D17&gt;0,E17&gt;0),E17-D17+1,""))</f>
        <v/>
      </c>
      <c r="K17" s="34" t="str">
        <f aca="false">IF(B17="","",IF(AND(D17&gt;0,E17=""),30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0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0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0,""))</f>
        <v/>
      </c>
      <c r="J18" s="34" t="str">
        <f aca="false">IF(B18="","",IF(AND(D18&gt;0,E18&gt;0),E18-D18+1,""))</f>
        <v/>
      </c>
      <c r="K18" s="34" t="str">
        <f aca="false">IF(B18="","",IF(AND(D18&gt;0,E18=""),30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0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0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0,""))</f>
        <v/>
      </c>
      <c r="J19" s="34" t="str">
        <f aca="false">IF(B19="","",IF(AND(D19&gt;0,E19&gt;0),E19-D19+1,""))</f>
        <v/>
      </c>
      <c r="K19" s="34" t="str">
        <f aca="false">IF(B19="","",IF(AND(D19&gt;0,E19=""),30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0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0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0,""))</f>
        <v/>
      </c>
      <c r="J20" s="34" t="str">
        <f aca="false">IF(B20="","",IF(AND(D20&gt;0,E20&gt;0),E20-D20+1,""))</f>
        <v/>
      </c>
      <c r="K20" s="34" t="str">
        <f aca="false">IF(B20="","",IF(AND(D20&gt;0,E20=""),30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0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0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0,""))</f>
        <v/>
      </c>
      <c r="J21" s="34" t="str">
        <f aca="false">IF(B21="","",IF(AND(D21&gt;0,E21&gt;0),E21-D21+1,""))</f>
        <v/>
      </c>
      <c r="K21" s="34" t="str">
        <f aca="false">IF(B21="","",IF(AND(D21&gt;0,E21=""),30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0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0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0,""))</f>
        <v/>
      </c>
      <c r="J22" s="34" t="str">
        <f aca="false">IF(B22="","",IF(AND(D22&gt;0,E22&gt;0),E22-D22+1,""))</f>
        <v/>
      </c>
      <c r="K22" s="34" t="str">
        <f aca="false">IF(B22="","",IF(AND(D22&gt;0,E22=""),30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0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0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0,""))</f>
        <v/>
      </c>
      <c r="J23" s="34" t="str">
        <f aca="false">IF(B23="","",IF(AND(D23&gt;0,E23&gt;0),E23-D23+1,""))</f>
        <v/>
      </c>
      <c r="K23" s="34" t="str">
        <f aca="false">IF(B23="","",IF(AND(D23&gt;0,E23=""),30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0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0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0,""))</f>
        <v/>
      </c>
      <c r="J24" s="34" t="str">
        <f aca="false">IF(B24="","",IF(AND(D24&gt;0,E24&gt;0),E24-D24+1,""))</f>
        <v/>
      </c>
      <c r="K24" s="34" t="str">
        <f aca="false">IF(B24="","",IF(AND(D24&gt;0,E24=""),30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0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0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0,""))</f>
        <v/>
      </c>
      <c r="J25" s="34" t="str">
        <f aca="false">IF(B25="","",IF(AND(D25&gt;0,E25&gt;0),E25-D25+1,""))</f>
        <v/>
      </c>
      <c r="K25" s="34" t="str">
        <f aca="false">IF(B25="","",IF(AND(D25&gt;0,E25=""),30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0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0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0,""))</f>
        <v/>
      </c>
      <c r="J26" s="34" t="str">
        <f aca="false">IF(B26="","",IF(AND(D26&gt;0,E26&gt;0),E26-D26+1,""))</f>
        <v/>
      </c>
      <c r="K26" s="34" t="str">
        <f aca="false">IF(B26="","",IF(AND(D26&gt;0,E26=""),30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0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0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0,""))</f>
        <v/>
      </c>
      <c r="J27" s="34" t="str">
        <f aca="false">IF(B27="","",IF(AND(D27&gt;0,E27&gt;0),E27-D27+1,""))</f>
        <v/>
      </c>
      <c r="K27" s="34" t="str">
        <f aca="false">IF(B27="","",IF(AND(D27&gt;0,E27=""),30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0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0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0,""))</f>
        <v/>
      </c>
      <c r="J28" s="34" t="str">
        <f aca="false">IF(B28="","",IF(AND(D28&gt;0,E28&gt;0),E28-D28+1,""))</f>
        <v/>
      </c>
      <c r="K28" s="34" t="str">
        <f aca="false">IF(B28="","",IF(AND(D28&gt;0,E28=""),30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0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0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0,""))</f>
        <v/>
      </c>
      <c r="J29" s="34" t="str">
        <f aca="false">IF(B29="","",IF(AND(D29&gt;0,E29&gt;0),E29-D29+1,""))</f>
        <v/>
      </c>
      <c r="K29" s="34" t="str">
        <f aca="false">IF(B29="","",IF(AND(D29&gt;0,E29=""),30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0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0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0,""))</f>
        <v/>
      </c>
      <c r="J30" s="34" t="str">
        <f aca="false">IF(B30="","",IF(AND(D30&gt;0,E30&gt;0),E30-D30+1,""))</f>
        <v/>
      </c>
      <c r="K30" s="34" t="str">
        <f aca="false">IF(B30="","",IF(AND(D30&gt;0,E30=""),30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0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0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0,""))</f>
        <v/>
      </c>
      <c r="J31" s="34" t="str">
        <f aca="false">IF(B31="","",IF(AND(D31&gt;0,E31&gt;0),E31-D31+1,""))</f>
        <v/>
      </c>
      <c r="K31" s="34" t="str">
        <f aca="false">IF(B31="","",IF(AND(D31&gt;0,E31=""),30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0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0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0,""))</f>
        <v/>
      </c>
      <c r="J32" s="34" t="str">
        <f aca="false">IF(B32="","",IF(AND(D32&gt;0,E32&gt;0),E32-D32+1,""))</f>
        <v/>
      </c>
      <c r="K32" s="34" t="str">
        <f aca="false">IF(B32="","",IF(AND(D32&gt;0,E32=""),30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0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0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0,""))</f>
        <v/>
      </c>
      <c r="J33" s="34" t="str">
        <f aca="false">IF(B33="","",IF(AND(D33&gt;0,E33&gt;0),E33-D33+1,""))</f>
        <v/>
      </c>
      <c r="K33" s="34" t="str">
        <f aca="false">IF(B33="","",IF(AND(D33&gt;0,E33=""),30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0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0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0,""))</f>
        <v/>
      </c>
      <c r="J34" s="34" t="str">
        <f aca="false">IF(B34="","",IF(AND(D34&gt;0,E34&gt;0),E34-D34+1,""))</f>
        <v/>
      </c>
      <c r="K34" s="34" t="str">
        <f aca="false">IF(B34="","",IF(AND(D34&gt;0,E34=""),30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0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0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0,""))</f>
        <v/>
      </c>
      <c r="J35" s="34" t="str">
        <f aca="false">IF(B35="","",IF(AND(D35&gt;0,E35&gt;0),E35-D35+1,""))</f>
        <v/>
      </c>
      <c r="K35" s="34" t="str">
        <f aca="false">IF(B35="","",IF(AND(D35&gt;0,E35=""),30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0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0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0,""))</f>
        <v/>
      </c>
      <c r="J36" s="34" t="str">
        <f aca="false">IF(B36="","",IF(AND(D36&gt;0,E36&gt;0),E36-D36+1,""))</f>
        <v/>
      </c>
      <c r="K36" s="34" t="str">
        <f aca="false">IF(B36="","",IF(AND(D36&gt;0,E36=""),30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0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0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3</f>
        <v>7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/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40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40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40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40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40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40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40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77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4</f>
        <v>8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5</f>
        <v>9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55</v>
      </c>
      <c r="F4" s="42" t="str">
        <f aca="false">減算確認表!H5</f>
        <v>看護小規模多機能○○</v>
      </c>
      <c r="G4" s="42"/>
      <c r="H4" s="42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0,""))</f>
        <v/>
      </c>
      <c r="J8" s="34" t="str">
        <f aca="false">IF(B8="","",IF(AND(D8&gt;0,E8&gt;0),E8-D8+1,""))</f>
        <v/>
      </c>
      <c r="K8" s="34" t="str">
        <f aca="false">IF(B8="","",IF(AND(D8&gt;0,E8=""),30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0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0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0,""))</f>
        <v/>
      </c>
      <c r="J9" s="34" t="str">
        <f aca="false">IF(B9="","",IF(AND(D9&gt;0,E9&gt;0),E9-D9+1,""))</f>
        <v/>
      </c>
      <c r="K9" s="34" t="str">
        <f aca="false">IF(B9="","",IF(AND(D9&gt;0,E9=""),30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0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0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0,""))</f>
        <v/>
      </c>
      <c r="J10" s="34" t="str">
        <f aca="false">IF(B10="","",IF(AND(D10&gt;0,E10&gt;0),E10-D10+1,""))</f>
        <v/>
      </c>
      <c r="K10" s="34" t="str">
        <f aca="false">IF(B10="","",IF(AND(D10&gt;0,E10=""),30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0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0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0,""))</f>
        <v/>
      </c>
      <c r="J11" s="34" t="str">
        <f aca="false">IF(B11="","",IF(AND(D11&gt;0,E11&gt;0),E11-D11+1,""))</f>
        <v/>
      </c>
      <c r="K11" s="34" t="str">
        <f aca="false">IF(B11="","",IF(AND(D11&gt;0,E11=""),30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0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0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0,""))</f>
        <v/>
      </c>
      <c r="J12" s="34" t="str">
        <f aca="false">IF(B12="","",IF(AND(D12&gt;0,E12&gt;0),E12-D12+1,""))</f>
        <v/>
      </c>
      <c r="K12" s="34" t="str">
        <f aca="false">IF(B12="","",IF(AND(D12&gt;0,E12=""),30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0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0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0,""))</f>
        <v/>
      </c>
      <c r="J13" s="34" t="str">
        <f aca="false">IF(B13="","",IF(AND(D13&gt;0,E13&gt;0),E13-D13+1,""))</f>
        <v/>
      </c>
      <c r="K13" s="34" t="str">
        <f aca="false">IF(B13="","",IF(AND(D13&gt;0,E13=""),30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0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0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0,""))</f>
        <v/>
      </c>
      <c r="J14" s="34" t="str">
        <f aca="false">IF(B14="","",IF(AND(D14&gt;0,E14&gt;0),E14-D14+1,""))</f>
        <v/>
      </c>
      <c r="K14" s="34" t="str">
        <f aca="false">IF(B14="","",IF(AND(D14&gt;0,E14=""),30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0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0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0,""))</f>
        <v/>
      </c>
      <c r="J15" s="34" t="str">
        <f aca="false">IF(B15="","",IF(AND(D15&gt;0,E15&gt;0),E15-D15+1,""))</f>
        <v/>
      </c>
      <c r="K15" s="34" t="str">
        <f aca="false">IF(B15="","",IF(AND(D15&gt;0,E15=""),30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0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0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0,""))</f>
        <v/>
      </c>
      <c r="J16" s="34" t="str">
        <f aca="false">IF(B16="","",IF(AND(D16&gt;0,E16&gt;0),E16-D16+1,""))</f>
        <v/>
      </c>
      <c r="K16" s="34" t="str">
        <f aca="false">IF(B16="","",IF(AND(D16&gt;0,E16=""),30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0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0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0,""))</f>
        <v/>
      </c>
      <c r="J17" s="34" t="str">
        <f aca="false">IF(B17="","",IF(AND(D17&gt;0,E17&gt;0),E17-D17+1,""))</f>
        <v/>
      </c>
      <c r="K17" s="34" t="str">
        <f aca="false">IF(B17="","",IF(AND(D17&gt;0,E17=""),30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0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0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0,""))</f>
        <v/>
      </c>
      <c r="J18" s="34" t="str">
        <f aca="false">IF(B18="","",IF(AND(D18&gt;0,E18&gt;0),E18-D18+1,""))</f>
        <v/>
      </c>
      <c r="K18" s="34" t="str">
        <f aca="false">IF(B18="","",IF(AND(D18&gt;0,E18=""),30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0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0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0,""))</f>
        <v/>
      </c>
      <c r="J19" s="34" t="str">
        <f aca="false">IF(B19="","",IF(AND(D19&gt;0,E19&gt;0),E19-D19+1,""))</f>
        <v/>
      </c>
      <c r="K19" s="34" t="str">
        <f aca="false">IF(B19="","",IF(AND(D19&gt;0,E19=""),30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0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0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0,""))</f>
        <v/>
      </c>
      <c r="J20" s="34" t="str">
        <f aca="false">IF(B20="","",IF(AND(D20&gt;0,E20&gt;0),E20-D20+1,""))</f>
        <v/>
      </c>
      <c r="K20" s="34" t="str">
        <f aca="false">IF(B20="","",IF(AND(D20&gt;0,E20=""),30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0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0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0,""))</f>
        <v/>
      </c>
      <c r="J21" s="34" t="str">
        <f aca="false">IF(B21="","",IF(AND(D21&gt;0,E21&gt;0),E21-D21+1,""))</f>
        <v/>
      </c>
      <c r="K21" s="34" t="str">
        <f aca="false">IF(B21="","",IF(AND(D21&gt;0,E21=""),30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0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0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0,""))</f>
        <v/>
      </c>
      <c r="J22" s="34" t="str">
        <f aca="false">IF(B22="","",IF(AND(D22&gt;0,E22&gt;0),E22-D22+1,""))</f>
        <v/>
      </c>
      <c r="K22" s="34" t="str">
        <f aca="false">IF(B22="","",IF(AND(D22&gt;0,E22=""),30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0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0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0,""))</f>
        <v/>
      </c>
      <c r="J23" s="34" t="str">
        <f aca="false">IF(B23="","",IF(AND(D23&gt;0,E23&gt;0),E23-D23+1,""))</f>
        <v/>
      </c>
      <c r="K23" s="34" t="str">
        <f aca="false">IF(B23="","",IF(AND(D23&gt;0,E23=""),30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0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0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0,""))</f>
        <v/>
      </c>
      <c r="J24" s="34" t="str">
        <f aca="false">IF(B24="","",IF(AND(D24&gt;0,E24&gt;0),E24-D24+1,""))</f>
        <v/>
      </c>
      <c r="K24" s="34" t="str">
        <f aca="false">IF(B24="","",IF(AND(D24&gt;0,E24=""),30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0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0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0,""))</f>
        <v/>
      </c>
      <c r="J25" s="34" t="str">
        <f aca="false">IF(B25="","",IF(AND(D25&gt;0,E25&gt;0),E25-D25+1,""))</f>
        <v/>
      </c>
      <c r="K25" s="34" t="str">
        <f aca="false">IF(B25="","",IF(AND(D25&gt;0,E25=""),30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0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0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0,""))</f>
        <v/>
      </c>
      <c r="J26" s="34" t="str">
        <f aca="false">IF(B26="","",IF(AND(D26&gt;0,E26&gt;0),E26-D26+1,""))</f>
        <v/>
      </c>
      <c r="K26" s="34" t="str">
        <f aca="false">IF(B26="","",IF(AND(D26&gt;0,E26=""),30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0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0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0,""))</f>
        <v/>
      </c>
      <c r="J27" s="34" t="str">
        <f aca="false">IF(B27="","",IF(AND(D27&gt;0,E27&gt;0),E27-D27+1,""))</f>
        <v/>
      </c>
      <c r="K27" s="34" t="str">
        <f aca="false">IF(B27="","",IF(AND(D27&gt;0,E27=""),30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0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0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0,""))</f>
        <v/>
      </c>
      <c r="J28" s="34" t="str">
        <f aca="false">IF(B28="","",IF(AND(D28&gt;0,E28&gt;0),E28-D28+1,""))</f>
        <v/>
      </c>
      <c r="K28" s="34" t="str">
        <f aca="false">IF(B28="","",IF(AND(D28&gt;0,E28=""),30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0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0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0,""))</f>
        <v/>
      </c>
      <c r="J29" s="34" t="str">
        <f aca="false">IF(B29="","",IF(AND(D29&gt;0,E29&gt;0),E29-D29+1,""))</f>
        <v/>
      </c>
      <c r="K29" s="34" t="str">
        <f aca="false">IF(B29="","",IF(AND(D29&gt;0,E29=""),30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0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0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0,""))</f>
        <v/>
      </c>
      <c r="J30" s="34" t="str">
        <f aca="false">IF(B30="","",IF(AND(D30&gt;0,E30&gt;0),E30-D30+1,""))</f>
        <v/>
      </c>
      <c r="K30" s="34" t="str">
        <f aca="false">IF(B30="","",IF(AND(D30&gt;0,E30=""),30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0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0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0,""))</f>
        <v/>
      </c>
      <c r="J31" s="34" t="str">
        <f aca="false">IF(B31="","",IF(AND(D31&gt;0,E31&gt;0),E31-D31+1,""))</f>
        <v/>
      </c>
      <c r="K31" s="34" t="str">
        <f aca="false">IF(B31="","",IF(AND(D31&gt;0,E31=""),30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0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0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0,""))</f>
        <v/>
      </c>
      <c r="J32" s="34" t="str">
        <f aca="false">IF(B32="","",IF(AND(D32&gt;0,E32&gt;0),E32-D32+1,""))</f>
        <v/>
      </c>
      <c r="K32" s="34" t="str">
        <f aca="false">IF(B32="","",IF(AND(D32&gt;0,E32=""),30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0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0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0,""))</f>
        <v/>
      </c>
      <c r="J33" s="34" t="str">
        <f aca="false">IF(B33="","",IF(AND(D33&gt;0,E33&gt;0),E33-D33+1,""))</f>
        <v/>
      </c>
      <c r="K33" s="34" t="str">
        <f aca="false">IF(B33="","",IF(AND(D33&gt;0,E33=""),30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0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0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0,""))</f>
        <v/>
      </c>
      <c r="J34" s="34" t="str">
        <f aca="false">IF(B34="","",IF(AND(D34&gt;0,E34&gt;0),E34-D34+1,""))</f>
        <v/>
      </c>
      <c r="K34" s="34" t="str">
        <f aca="false">IF(B34="","",IF(AND(D34&gt;0,E34=""),30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0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0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0,""))</f>
        <v/>
      </c>
      <c r="J35" s="34" t="str">
        <f aca="false">IF(B35="","",IF(AND(D35&gt;0,E35&gt;0),E35-D35+1,""))</f>
        <v/>
      </c>
      <c r="K35" s="34" t="str">
        <f aca="false">IF(B35="","",IF(AND(D35&gt;0,E35=""),30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0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0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0,""))</f>
        <v/>
      </c>
      <c r="J36" s="34" t="str">
        <f aca="false">IF(B36="","",IF(AND(D36&gt;0,E36&gt;0),E36-D36+1,""))</f>
        <v/>
      </c>
      <c r="K36" s="34" t="str">
        <f aca="false">IF(B36="","",IF(AND(D36&gt;0,E36=""),30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0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0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6</f>
        <v>10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4:51Z</dcterms:created>
  <dc:creator> </dc:creator>
  <dc:description/>
  <dc:language>en-US</dc:language>
  <cp:lastModifiedBy>齋藤台</cp:lastModifiedBy>
  <cp:lastPrinted>2025-11-26T06:27:21Z</cp:lastPrinted>
  <dcterms:modified xsi:type="dcterms:W3CDTF">2025-11-26T06:27:23Z</dcterms:modified>
  <cp:revision>0</cp:revision>
  <dc:subject/>
  <dc:title/>
</cp:coreProperties>
</file>